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5)_DS12_Cell1_3.cmn" sheetId="2" state="visible" r:id="rId3"/>
    <sheet name="(2005)_DS12_Cell1_2.cmn" sheetId="3" state="visible" r:id="rId4"/>
    <sheet name="(2005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17 to 07/24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2_Cell1_3.cmn</t>
  </si>
  <si>
    <t xml:space="preserve">Total</t>
  </si>
  <si>
    <t xml:space="preserve">Irrigation #1</t>
  </si>
  <si>
    <t xml:space="preserve">Z:\ArkBasin\CSU_Ark_Valley_Data\IDSCU Data\IDSCU Output\DS\2005\DS12\SA\(2005)_DS12_Cell1_3_0.prj</t>
  </si>
  <si>
    <t xml:space="preserve">Z:\ArkBasin\CSU_Ark_Valley_Data\IDSCU Data\IDSCU Output\DS\2005\DS12\SA\(2005)_DS12_Cell1_3_1.prj</t>
  </si>
  <si>
    <t xml:space="preserve">Z:\ArkBasin\CSU_Ark_Valley_Data\IDSCU Data\IDSCU Output\DS\2005\DS12\SA\(2005)_DS12_Cell1_3_2.prj</t>
  </si>
  <si>
    <t xml:space="preserve">Z:\ArkBasin\CSU_Ark_Valley_Data\IDSCU Data\IDSCU Output\DS\2005\DS12\SA\(2005)_DS12_Cell1_3_3.prj</t>
  </si>
  <si>
    <t xml:space="preserve">Z:\ArkBasin\CSU_Ark_Valley_Data\IDSCU Data\IDSCU Output\DS\2005\DS12\SA\(2005)_DS12_Cell1_3_4.prj</t>
  </si>
  <si>
    <t xml:space="preserve">(2005)_DS12_Cell1_2.cmn</t>
  </si>
  <si>
    <t xml:space="preserve">Z:\ArkBasin\CSU_Ark_Valley_Data\IDSCU Data\IDSCU Output\DS\2005\DS12\SA\(2005)_DS12_Cell1_2_0.prj</t>
  </si>
  <si>
    <t xml:space="preserve">Z:\ArkBasin\CSU_Ark_Valley_Data\IDSCU Data\IDSCU Output\DS\2005\DS12\SA\(2005)_DS12_Cell1_2_1.prj</t>
  </si>
  <si>
    <t xml:space="preserve">Z:\ArkBasin\CSU_Ark_Valley_Data\IDSCU Data\IDSCU Output\DS\2005\DS12\SA\(2005)_DS12_Cell1_2_2.prj</t>
  </si>
  <si>
    <t xml:space="preserve">Z:\ArkBasin\CSU_Ark_Valley_Data\IDSCU Data\IDSCU Output\DS\2005\DS12\SA\(2005)_DS12_Cell1_2_3.prj</t>
  </si>
  <si>
    <t xml:space="preserve">Z:\ArkBasin\CSU_Ark_Valley_Data\IDSCU Data\IDSCU Output\DS\2005\DS12\SA\(2005)_DS12_Cell1_2_4.prj</t>
  </si>
  <si>
    <t xml:space="preserve">(2005)_DS12_Cell1_1.cmn</t>
  </si>
  <si>
    <t xml:space="preserve">Z:\ArkBasin\CSU_Ark_Valley_Data\IDSCU Data\IDSCU Output\DS\2005\DS12\SA\(2005)_DS12_Cell1_1_0.prj</t>
  </si>
  <si>
    <t xml:space="preserve">Z:\ArkBasin\CSU_Ark_Valley_Data\IDSCU Data\IDSCU Output\DS\2005\DS12\SA\(2005)_DS12_Cell1_1_1.prj</t>
  </si>
  <si>
    <t xml:space="preserve">Z:\ArkBasin\CSU_Ark_Valley_Data\IDSCU Data\IDSCU Output\DS\2005\DS12\SA\(2005)_DS12_Cell1_1_2.prj</t>
  </si>
  <si>
    <t xml:space="preserve">Z:\ArkBasin\CSU_Ark_Valley_Data\IDSCU Data\IDSCU Output\DS\2005\DS12\SA\(2005)_DS12_Cell1_1_3.prj</t>
  </si>
  <si>
    <t xml:space="preserve">Z:\ArkBasin\CSU_Ark_Valley_Data\IDSCU Data\IDSCU Output\DS\2005\DS12\SA\(2005)_D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5107988864183</v>
      </c>
      <c r="E2" s="3" t="n">
        <v>58.5395983457565</v>
      </c>
      <c r="F2" s="3" t="n">
        <v>74.3271223513142</v>
      </c>
      <c r="G2" s="3" t="n">
        <f aca="false">(100-F2)</f>
        <v>25.672877648685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5107988864183</v>
      </c>
      <c r="E3" s="3" t="n">
        <v>58.5395983457565</v>
      </c>
      <c r="F3" s="3" t="n">
        <v>74.3271223513142</v>
      </c>
      <c r="G3" s="3" t="n">
        <f aca="false">(100-F3)</f>
        <v>25.6728776486858</v>
      </c>
      <c r="I3" s="0" t="s">
        <v>12</v>
      </c>
      <c r="J3" s="7" t="n">
        <f aca="false">(((MAX(F5,F7,F9,F11,F13)-MIN(F5,F7,F9,F11,F13))/F3)/(0.4))</f>
        <v>0.369356564296559</v>
      </c>
      <c r="K3" s="7"/>
      <c r="L3" s="7" t="n">
        <f aca="false">(((MAX(G5,G7,G9,G11,G13)-MIN(G5,G7,G9,G11,G13))/G3)/(0.4))</f>
        <v>1.06934683837971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39.3935992643237</v>
      </c>
      <c r="E4" s="3" t="n">
        <v>58.5395983457565</v>
      </c>
      <c r="F4" s="3" t="n">
        <v>67.2939350072929</v>
      </c>
      <c r="G4" s="3" t="n">
        <f aca="false">(100-F4)</f>
        <v>32.7060649927071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39.3935992643237</v>
      </c>
      <c r="E5" s="3" t="n">
        <v>58.5395983457565</v>
      </c>
      <c r="F5" s="3" t="n">
        <v>67.2939350072929</v>
      </c>
      <c r="G5" s="3" t="n">
        <f aca="false">(100-F5)</f>
        <v>32.7060649927071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1.937599234283</v>
      </c>
      <c r="E6" s="3" t="n">
        <v>58.5395983457565</v>
      </c>
      <c r="F6" s="3" t="n">
        <v>71.6397112713073</v>
      </c>
      <c r="G6" s="3" t="n">
        <f aca="false">(100-F6)</f>
        <v>28.3602887286927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1.937599234283</v>
      </c>
      <c r="E7" s="3" t="n">
        <v>58.5395983457565</v>
      </c>
      <c r="F7" s="3" t="n">
        <v>71.6397112713073</v>
      </c>
      <c r="G7" s="3" t="n">
        <f aca="false">(100-F7)</f>
        <v>28.3602887286927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5107988864183</v>
      </c>
      <c r="E8" s="3" t="n">
        <v>58.5395983457565</v>
      </c>
      <c r="F8" s="3" t="n">
        <v>74.3271223513142</v>
      </c>
      <c r="G8" s="3" t="n">
        <f aca="false">(100-F8)</f>
        <v>25.672877648685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5107988864183</v>
      </c>
      <c r="E9" s="3" t="n">
        <v>58.5395983457565</v>
      </c>
      <c r="F9" s="3" t="n">
        <v>74.3271223513142</v>
      </c>
      <c r="G9" s="3" t="n">
        <f aca="false">(100-F9)</f>
        <v>25.672877648685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4.7131988555193</v>
      </c>
      <c r="E10" s="3" t="n">
        <v>58.5395983457565</v>
      </c>
      <c r="F10" s="3" t="n">
        <v>76.3811165758716</v>
      </c>
      <c r="G10" s="3" t="n">
        <f aca="false">(100-F10)</f>
        <v>23.6188834241284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4.7131988555193</v>
      </c>
      <c r="E11" s="3" t="n">
        <v>58.5395983457565</v>
      </c>
      <c r="F11" s="3" t="n">
        <v>76.3811165758716</v>
      </c>
      <c r="G11" s="3" t="n">
        <f aca="false">(100-F11)</f>
        <v>23.6188834241284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5.8219989389181</v>
      </c>
      <c r="E12" s="3" t="n">
        <v>58.5395983457565</v>
      </c>
      <c r="F12" s="3" t="n">
        <v>78.2752192255855</v>
      </c>
      <c r="G12" s="3" t="n">
        <f aca="false">(100-F12)</f>
        <v>21.7247807744146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5.8219989389181</v>
      </c>
      <c r="E13" s="3" t="n">
        <v>58.5395983457565</v>
      </c>
      <c r="F13" s="3" t="n">
        <v>78.2752192255855</v>
      </c>
      <c r="G13" s="3" t="n">
        <f aca="false">(100-F13)</f>
        <v>21.724780774414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9.01319986581802</v>
      </c>
      <c r="E2" s="0" t="n">
        <v>9.01319986581802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9.01319986581802</v>
      </c>
      <c r="E3" s="0" t="n">
        <v>9.0131998658180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9.01319986581802</v>
      </c>
      <c r="E4" s="0" t="n">
        <v>9.0131998658180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9.01319986581802</v>
      </c>
      <c r="E5" s="0" t="n">
        <v>9.0131998658180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9.01319986581802</v>
      </c>
      <c r="E6" s="0" t="n">
        <v>9.01319986581802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9.01319986581802</v>
      </c>
      <c r="E7" s="0" t="n">
        <v>9.0131998658180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9.01319986581802</v>
      </c>
      <c r="E8" s="0" t="n">
        <v>9.01319986581802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9.01319986581802</v>
      </c>
      <c r="E9" s="0" t="n">
        <v>9.0131998658180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9.01319986581802</v>
      </c>
      <c r="E10" s="0" t="n">
        <v>9.0131998658180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9.01319986581802</v>
      </c>
      <c r="E11" s="0" t="n">
        <v>9.0131998658180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9.01319986581802</v>
      </c>
      <c r="E12" s="0" t="n">
        <v>9.0131998658180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9.01319986581802</v>
      </c>
      <c r="E13" s="0" t="n">
        <v>9.0131998658180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2.2471996247768</v>
      </c>
      <c r="E2" s="0" t="n">
        <v>13.5071995854378</v>
      </c>
      <c r="F2" s="0" t="n">
        <v>90.67164179598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2.2471996247768</v>
      </c>
      <c r="E3" s="0" t="n">
        <v>13.5071995854378</v>
      </c>
      <c r="F3" s="0" t="n">
        <v>90.671641795984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0.3283997103572</v>
      </c>
      <c r="E4" s="0" t="n">
        <v>13.5071995854378</v>
      </c>
      <c r="F4" s="0" t="n">
        <v>76.4658850639353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0.3283997103572</v>
      </c>
      <c r="E5" s="0" t="n">
        <v>13.5071995854378</v>
      </c>
      <c r="F5" s="0" t="n">
        <v>76.4658850639353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1.6507997438312</v>
      </c>
      <c r="E6" s="0" t="n">
        <v>13.5071995854378</v>
      </c>
      <c r="F6" s="0" t="n">
        <v>86.2562196563082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1.6507997438312</v>
      </c>
      <c r="E7" s="0" t="n">
        <v>13.5071995854378</v>
      </c>
      <c r="F7" s="0" t="n">
        <v>86.2562196563082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2.2471996247768</v>
      </c>
      <c r="E8" s="0" t="n">
        <v>13.5071995854378</v>
      </c>
      <c r="F8" s="0" t="n">
        <v>90.6716417959845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2.2471996247768</v>
      </c>
      <c r="E9" s="0" t="n">
        <v>13.5071995854378</v>
      </c>
      <c r="F9" s="0" t="n">
        <v>90.6716417959845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2.7055996060371</v>
      </c>
      <c r="E10" s="0" t="n">
        <v>13.5071995854378</v>
      </c>
      <c r="F10" s="0" t="n">
        <v>94.0653873193312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2.7055996060371</v>
      </c>
      <c r="E11" s="0" t="n">
        <v>13.5071995854378</v>
      </c>
      <c r="F11" s="0" t="n">
        <v>94.0653873193312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3.0751996040344</v>
      </c>
      <c r="E12" s="0" t="n">
        <v>13.5071995854378</v>
      </c>
      <c r="F12" s="0" t="n">
        <v>96.8017057964473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3.0751996040344</v>
      </c>
      <c r="E13" s="0" t="n">
        <v>13.5071995854378</v>
      </c>
      <c r="F13" s="0" t="n">
        <v>96.8017057964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1.1251996979117</v>
      </c>
      <c r="E2" s="0" t="n">
        <v>18.0095994472504</v>
      </c>
      <c r="F2" s="0" t="n">
        <v>61.7737209008848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1.1251996979117</v>
      </c>
      <c r="E3" s="0" t="n">
        <v>18.0095994472504</v>
      </c>
      <c r="F3" s="0" t="n">
        <v>61.7737209008848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0.0259998440743</v>
      </c>
      <c r="E4" s="0" t="n">
        <v>18.0095994472504</v>
      </c>
      <c r="F4" s="0" t="n">
        <v>55.6703100112811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0.0259998440743</v>
      </c>
      <c r="E5" s="0" t="n">
        <v>18.0095994472504</v>
      </c>
      <c r="F5" s="0" t="n">
        <v>55.6703100112811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0.6367998123169</v>
      </c>
      <c r="E6" s="0" t="n">
        <v>18.0095994472504</v>
      </c>
      <c r="F6" s="0" t="n">
        <v>59.0618344592938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0.6367998123169</v>
      </c>
      <c r="E7" s="0" t="n">
        <v>18.0095994472504</v>
      </c>
      <c r="F7" s="0" t="n">
        <v>59.0618344592938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1.1251996979117</v>
      </c>
      <c r="E8" s="0" t="n">
        <v>18.0095994472504</v>
      </c>
      <c r="F8" s="0" t="n">
        <v>61.7737209008848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1.1251996979117</v>
      </c>
      <c r="E9" s="0" t="n">
        <v>18.0095994472504</v>
      </c>
      <c r="F9" s="0" t="n">
        <v>61.7737209008848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1.4971996918321</v>
      </c>
      <c r="E10" s="0" t="n">
        <v>18.0095994472504</v>
      </c>
      <c r="F10" s="0" t="n">
        <v>63.839285962506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1.4971996918321</v>
      </c>
      <c r="E11" s="0" t="n">
        <v>18.0095994472504</v>
      </c>
      <c r="F11" s="0" t="n">
        <v>63.839285962506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1.8667997345328</v>
      </c>
      <c r="E12" s="0" t="n">
        <v>18.0095994472504</v>
      </c>
      <c r="F12" s="0" t="n">
        <v>65.8915250685634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1.8667997345328</v>
      </c>
      <c r="E13" s="0" t="n">
        <v>18.0095994472504</v>
      </c>
      <c r="F13" s="0" t="n">
        <v>65.8915250685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43:36Z</dcterms:created>
  <dc:creator> </dc:creator>
  <dc:description/>
  <dc:language>en-US</dc:language>
  <cp:lastModifiedBy> </cp:lastModifiedBy>
  <dcterms:modified xsi:type="dcterms:W3CDTF">2010-11-07T22:07:05Z</dcterms:modified>
  <cp:revision>0</cp:revision>
  <dc:subject/>
  <dc:title/>
</cp:coreProperties>
</file>